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h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2">
  <si>
    <t xml:space="preserve">ENG6-9.21</t>
  </si>
  <si>
    <t xml:space="preserve">Comparison of results of calculation methods of dimensions of daymarks of leading marks</t>
  </si>
  <si>
    <t xml:space="preserve">Far end of useful segment from front mark (km)</t>
  </si>
  <si>
    <t xml:space="preserve">IALA </t>
  </si>
  <si>
    <t xml:space="preserve">width (m)</t>
  </si>
  <si>
    <t xml:space="preserve">(visib 10 NM)</t>
  </si>
  <si>
    <t xml:space="preserve">height (m)</t>
  </si>
  <si>
    <t xml:space="preserve">(visb 5 NM)</t>
  </si>
  <si>
    <t xml:space="preserve">Russian*</t>
  </si>
  <si>
    <t xml:space="preserve"> = 2´</t>
  </si>
  <si>
    <t xml:space="preserve"> = 3x width</t>
  </si>
  <si>
    <t xml:space="preserve">Finnish</t>
  </si>
  <si>
    <t xml:space="preserve">commercial</t>
  </si>
  <si>
    <t xml:space="preserve">small craft**</t>
  </si>
  <si>
    <t xml:space="preserve">ratio 1/1.5,</t>
  </si>
  <si>
    <t xml:space="preserve"> = 2' vertical angle</t>
  </si>
  <si>
    <t xml:space="preserve">3' vert angle</t>
  </si>
  <si>
    <t xml:space="preserve"> = 3' vertical angle</t>
  </si>
  <si>
    <t xml:space="preserve">Grey numbers are below lower limit defined in respective method.</t>
  </si>
  <si>
    <t xml:space="preserve">* For daymarks with finite dimensions</t>
  </si>
  <si>
    <t xml:space="preserve">* * Small craft and inland rotues</t>
  </si>
  <si>
    <t xml:space="preserve">IALA method:</t>
  </si>
  <si>
    <t xml:space="preserve">Results from the IALA leading line program.</t>
  </si>
  <si>
    <t xml:space="preserve">Practicable minimum height 1,6 m. H/W ratio 1,5.</t>
  </si>
  <si>
    <t xml:space="preserve">Russian method:</t>
  </si>
  <si>
    <r>
      <rPr>
        <b val="true"/>
        <sz val="11"/>
        <color rgb="FF000000"/>
        <rFont val="Calibri"/>
        <family val="2"/>
        <charset val="186"/>
      </rPr>
      <t xml:space="preserve">Width</t>
    </r>
    <r>
      <rPr>
        <sz val="11"/>
        <color rgb="FF000000"/>
        <rFont val="Calibri"/>
        <family val="2"/>
        <charset val="186"/>
      </rPr>
      <t xml:space="preserve"> of daymark:</t>
    </r>
  </si>
  <si>
    <t xml:space="preserve"> - Point leading line  2b1=0.29*Dk (giving horisontal subtense of 1' or 0,29 mrad)</t>
  </si>
  <si>
    <t xml:space="preserve"> - Leading line with daymarks with finite dimensions 2b1=0.58*Dk (giving horisontal subtense of 2' or 0,58 mrad)</t>
  </si>
  <si>
    <r>
      <rPr>
        <b val="true"/>
        <sz val="11"/>
        <color rgb="FF000000"/>
        <rFont val="Calibri"/>
        <family val="2"/>
        <charset val="186"/>
      </rPr>
      <t xml:space="preserve">Height</t>
    </r>
    <r>
      <rPr>
        <sz val="11"/>
        <color rgb="FF000000"/>
        <rFont val="Calibri"/>
        <family val="2"/>
        <charset val="186"/>
      </rPr>
      <t xml:space="preserve"> of daymark is 3-5 x width of the mark. 3x in present calculations.</t>
    </r>
  </si>
  <si>
    <t xml:space="preserve">No upper or lower limit on dimensions.</t>
  </si>
  <si>
    <t xml:space="preserve">Finnish method:</t>
  </si>
  <si>
    <t xml:space="preserve">Dimensions of dayboards are calculated by the following formula:</t>
  </si>
  <si>
    <t xml:space="preserve">k = d × 0,00052 + v1</t>
  </si>
  <si>
    <t xml:space="preserve">l = d × 0,0004 + v2</t>
  </si>
  <si>
    <t xml:space="preserve">where</t>
  </si>
  <si>
    <t xml:space="preserve">k = height of dayboard (m)</t>
  </si>
  <si>
    <t xml:space="preserve">l = width of dayboard (m)</t>
  </si>
  <si>
    <t xml:space="preserve">d = observing distance (m)</t>
  </si>
  <si>
    <t xml:space="preserve">v1, v2 = constants</t>
  </si>
  <si>
    <t xml:space="preserve">Observing distances:</t>
  </si>
  <si>
    <t xml:space="preserve">Front mark: d = far end of useful segment</t>
  </si>
  <si>
    <t xml:space="preserve">Rear mark: d = far end of useful segment + distance between marks </t>
  </si>
  <si>
    <t xml:space="preserve">Constants:</t>
  </si>
  <si>
    <t xml:space="preserve">Merchant fairways at sea: v1 = 1,9 ja v2 = 1,4</t>
  </si>
  <si>
    <t xml:space="preserve">Inland and small vessel routes: v1 = 1,3 ja v2 = 0,9</t>
  </si>
  <si>
    <r>
      <rPr>
        <sz val="11"/>
        <color rgb="FF000000"/>
        <rFont val="Calibri"/>
        <family val="2"/>
        <charset val="186"/>
      </rPr>
      <t xml:space="preserve">On </t>
    </r>
    <r>
      <rPr>
        <b val="true"/>
        <sz val="11"/>
        <color rgb="FF000000"/>
        <rFont val="Calibri"/>
        <family val="2"/>
        <charset val="186"/>
      </rPr>
      <t xml:space="preserve">merchant fairways at sea minimum dimensions of the dayboards are k×l = 4,5×3,0 m</t>
    </r>
    <r>
      <rPr>
        <sz val="11"/>
        <color rgb="FF000000"/>
        <rFont val="Calibri"/>
        <family val="2"/>
        <charset val="186"/>
      </rPr>
      <t xml:space="preserve">2 and </t>
    </r>
    <r>
      <rPr>
        <b val="true"/>
        <sz val="11"/>
        <color rgb="FF000000"/>
        <rFont val="Calibri"/>
        <family val="2"/>
        <charset val="186"/>
      </rPr>
      <t xml:space="preserve">inland and small vessel routes 1,5×1,0 m</t>
    </r>
    <r>
      <rPr>
        <sz val="11"/>
        <color rgb="FF000000"/>
        <rFont val="Calibri"/>
        <family val="2"/>
        <charset val="186"/>
      </rPr>
      <t xml:space="preserve">2. Rear dayboard can, in special cases, be remarkably higher. Dayboard’s maximum size is 100 m2.</t>
    </r>
  </si>
  <si>
    <t xml:space="preserve">In finnish method the height of the rear mark is adjusted so there is no useless height but also no gap between the daymarks when observed at the end of useful segment.</t>
  </si>
  <si>
    <t xml:space="preserve">Rolf Bäckström's comments on the Finnish methodology developed by him:</t>
  </si>
  <si>
    <t xml:space="preserve">"The sensitivity and size of day marks were based on unpublished studies by the late Pierre Blaise as well as one unofficial study by United States Coast Guard (Henderson?). </t>
  </si>
  <si>
    <t xml:space="preserve">The first one was on the sensitivity of day marks, the information which I used as is published in the paper. The second one was about the design size of day marks. </t>
  </si>
  <si>
    <t xml:space="preserve">I recall that study did not give what I wanted directly and I had to interpret and coarsely apply the given curves. </t>
  </si>
  <si>
    <t xml:space="preserve">We built a lot of leading lines and it could be shown that the maximum distances followed rather closely these findings."</t>
  </si>
</sst>
</file>

<file path=xl/styles.xml><?xml version="1.0" encoding="utf-8"?>
<styleSheet xmlns="http://schemas.openxmlformats.org/spreadsheetml/2006/main">
  <numFmts count="3">
    <numFmt numFmtId="164" formatCode="General"/>
    <numFmt numFmtId="165" formatCode="0.0"/>
    <numFmt numFmtId="166" formatCode="0.00"/>
  </numFmts>
  <fonts count="19">
    <font>
      <sz val="11"/>
      <color rgb="FF000000"/>
      <name val="Calibri"/>
      <family val="2"/>
      <charset val="186"/>
    </font>
    <font>
      <sz val="10"/>
      <name val="Arial"/>
      <family val="0"/>
    </font>
    <font>
      <sz val="10"/>
      <name val="Arial"/>
      <family val="0"/>
    </font>
    <font>
      <sz val="10"/>
      <name val="Arial"/>
      <family val="0"/>
    </font>
    <font>
      <b val="true"/>
      <sz val="11"/>
      <color rgb="FF000000"/>
      <name val="Calibri"/>
      <family val="2"/>
      <charset val="186"/>
    </font>
    <font>
      <i val="true"/>
      <sz val="11"/>
      <color rgb="FFFF0000"/>
      <name val="Calibri"/>
      <family val="2"/>
      <charset val="186"/>
    </font>
    <font>
      <sz val="11"/>
      <color rgb="FF969696"/>
      <name val="Calibri"/>
      <family val="2"/>
      <charset val="186"/>
    </font>
    <font>
      <sz val="11"/>
      <color rgb="FFFF0000"/>
      <name val="Calibri"/>
      <family val="2"/>
      <charset val="186"/>
    </font>
    <font>
      <b val="true"/>
      <sz val="11"/>
      <name val="Calibri"/>
      <family val="2"/>
      <charset val="186"/>
    </font>
    <font>
      <sz val="10"/>
      <name val="Arial"/>
      <family val="2"/>
      <charset val="186"/>
    </font>
    <font>
      <sz val="11"/>
      <name val="Calibri"/>
      <family val="2"/>
      <charset val="186"/>
    </font>
    <font>
      <i val="true"/>
      <sz val="11"/>
      <color rgb="FF000000"/>
      <name val="Calibri"/>
      <family val="2"/>
      <charset val="186"/>
    </font>
    <font>
      <b val="true"/>
      <i val="true"/>
      <sz val="11"/>
      <color rgb="FFFF0000"/>
      <name val="Calibri"/>
      <family val="2"/>
      <charset val="186"/>
    </font>
    <font>
      <b val="true"/>
      <sz val="10"/>
      <name val="Arial"/>
      <family val="2"/>
      <charset val="186"/>
    </font>
    <font>
      <b val="true"/>
      <sz val="14"/>
      <color rgb="FF333333"/>
      <name val="Calibri"/>
      <family val="2"/>
    </font>
    <font>
      <sz val="14"/>
      <color rgb="FF333333"/>
      <name val="Calibri"/>
      <family val="2"/>
    </font>
    <font>
      <sz val="9"/>
      <color rgb="FF333333"/>
      <name val="Calibri"/>
      <family val="2"/>
    </font>
    <font>
      <sz val="10"/>
      <color rgb="FF333333"/>
      <name val="Calibri"/>
      <family val="2"/>
    </font>
    <font>
      <sz val="8.25"/>
      <color rgb="FF333333"/>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Calibri"/>
              </a:defRPr>
            </a:pPr>
            <a:r>
              <a:rPr b="1" sz="1400" spc="-1" strike="noStrike">
                <a:solidFill>
                  <a:srgbClr val="333333"/>
                </a:solidFill>
                <a:latin typeface="Calibri"/>
              </a:rPr>
              <a:t>Dimensions of daymarks of leading marks </a:t>
            </a:r>
          </a:p>
        </c:rich>
      </c:tx>
      <c:layout>
        <c:manualLayout>
          <c:xMode val="edge"/>
          <c:yMode val="edge"/>
          <c:x val="0.319515056707079"/>
          <c:y val="0.0260459732098561"/>
        </c:manualLayout>
      </c:layout>
      <c:overlay val="0"/>
      <c:spPr>
        <a:noFill/>
        <a:ln w="0">
          <a:noFill/>
        </a:ln>
      </c:spPr>
    </c:title>
    <c:autoTitleDeleted val="0"/>
    <c:plotArea>
      <c:layout>
        <c:manualLayout>
          <c:xMode val="edge"/>
          <c:yMode val="edge"/>
          <c:x val="0.0453656628861948"/>
          <c:y val="0.115594509674219"/>
          <c:w val="0.691261460913397"/>
          <c:h val="0.828344633702662"/>
        </c:manualLayout>
      </c:layout>
      <c:lineChart>
        <c:grouping val="standard"/>
        <c:varyColors val="0"/>
        <c:ser>
          <c:idx val="0"/>
          <c:order val="0"/>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5:$M$5</c:f>
              <c:numCache>
                <c:formatCode>General</c:formatCode>
                <c:ptCount val="11"/>
                <c:pt idx="0">
                  <c:v>0.7</c:v>
                </c:pt>
                <c:pt idx="1">
                  <c:v>0.9</c:v>
                </c:pt>
                <c:pt idx="2">
                  <c:v>1.1</c:v>
                </c:pt>
                <c:pt idx="3">
                  <c:v>1.3</c:v>
                </c:pt>
                <c:pt idx="4">
                  <c:v>1.5</c:v>
                </c:pt>
                <c:pt idx="5">
                  <c:v>1.8</c:v>
                </c:pt>
                <c:pt idx="6">
                  <c:v>2.2</c:v>
                </c:pt>
                <c:pt idx="7">
                  <c:v>2.7</c:v>
                </c:pt>
                <c:pt idx="8">
                  <c:v>3.2</c:v>
                </c:pt>
                <c:pt idx="9">
                  <c:v>3.9</c:v>
                </c:pt>
                <c:pt idx="10">
                  <c:v>4.7</c:v>
                </c:pt>
              </c:numCache>
            </c:numRef>
          </c:val>
          <c:smooth val="0"/>
        </c:ser>
        <c:ser>
          <c:idx val="1"/>
          <c:order val="1"/>
          <c:spPr>
            <a:solidFill>
              <a:srgbClr val="003366"/>
            </a:solidFill>
            <a:ln w="126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6:$M$6</c:f>
              <c:numCache>
                <c:formatCode>General</c:formatCode>
                <c:ptCount val="11"/>
                <c:pt idx="0">
                  <c:v>1.1</c:v>
                </c:pt>
                <c:pt idx="1">
                  <c:v>1.3</c:v>
                </c:pt>
                <c:pt idx="2">
                  <c:v>1.6</c:v>
                </c:pt>
                <c:pt idx="3">
                  <c:v>1.9</c:v>
                </c:pt>
                <c:pt idx="4">
                  <c:v>2.3</c:v>
                </c:pt>
                <c:pt idx="5">
                  <c:v>2.8</c:v>
                </c:pt>
                <c:pt idx="6">
                  <c:v>3.3</c:v>
                </c:pt>
                <c:pt idx="7">
                  <c:v>4</c:v>
                </c:pt>
                <c:pt idx="8">
                  <c:v>4.8</c:v>
                </c:pt>
                <c:pt idx="9">
                  <c:v>5.8</c:v>
                </c:pt>
                <c:pt idx="10">
                  <c:v>7</c:v>
                </c:pt>
              </c:numCache>
            </c:numRef>
          </c:val>
          <c:smooth val="0"/>
        </c:ser>
        <c:ser>
          <c:idx val="2"/>
          <c:order val="2"/>
          <c:tx>
            <c:strRef>
              <c:f>"Russian width=                              =Height 3', ratio 1:1.5: width"</c:f>
              <c:strCache>
                <c:ptCount val="1"/>
                <c:pt idx="0">
                  <c:v>Russian width=                              =Height 3', ratio 1:1.5: width</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9:$M$9</c:f>
              <c:numCache>
                <c:formatCode>General</c:formatCode>
                <c:ptCount val="11"/>
                <c:pt idx="0">
                  <c:v>0.058</c:v>
                </c:pt>
                <c:pt idx="1">
                  <c:v>0.58</c:v>
                </c:pt>
                <c:pt idx="2">
                  <c:v>1.16</c:v>
                </c:pt>
                <c:pt idx="3">
                  <c:v>1.74</c:v>
                </c:pt>
                <c:pt idx="4">
                  <c:v>2.32</c:v>
                </c:pt>
                <c:pt idx="5">
                  <c:v>2.9</c:v>
                </c:pt>
                <c:pt idx="6">
                  <c:v>3.48</c:v>
                </c:pt>
                <c:pt idx="7">
                  <c:v>4.06</c:v>
                </c:pt>
                <c:pt idx="8">
                  <c:v>4.64</c:v>
                </c:pt>
                <c:pt idx="9">
                  <c:v>5.22</c:v>
                </c:pt>
                <c:pt idx="10">
                  <c:v>5.8</c:v>
                </c:pt>
              </c:numCache>
            </c:numRef>
          </c:val>
          <c:smooth val="0"/>
        </c:ser>
        <c:ser>
          <c:idx val="3"/>
          <c:order val="3"/>
          <c:tx>
            <c:strRef>
              <c:f>"Russian height"</c:f>
              <c:strCache>
                <c:ptCount val="1"/>
                <c:pt idx="0">
                  <c:v>Russian height</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0:$M$10</c:f>
              <c:numCache>
                <c:formatCode>General</c:formatCode>
                <c:ptCount val="11"/>
                <c:pt idx="0">
                  <c:v>0.174</c:v>
                </c:pt>
                <c:pt idx="1">
                  <c:v>1.74</c:v>
                </c:pt>
                <c:pt idx="2">
                  <c:v>3.48</c:v>
                </c:pt>
                <c:pt idx="3">
                  <c:v>5.22</c:v>
                </c:pt>
                <c:pt idx="4">
                  <c:v>6.96</c:v>
                </c:pt>
                <c:pt idx="5">
                  <c:v>8.7</c:v>
                </c:pt>
                <c:pt idx="6">
                  <c:v>10.44</c:v>
                </c:pt>
                <c:pt idx="7">
                  <c:v>12.18</c:v>
                </c:pt>
                <c:pt idx="8">
                  <c:v>13.92</c:v>
                </c:pt>
                <c:pt idx="9">
                  <c:v>15.66</c:v>
                </c:pt>
                <c:pt idx="10">
                  <c:v>17.4</c:v>
                </c:pt>
              </c:numCache>
            </c:numRef>
          </c:val>
          <c:smooth val="0"/>
        </c:ser>
        <c:ser>
          <c:idx val="4"/>
          <c:order val="4"/>
          <c:tx>
            <c:strRef>
              <c:f>"Finnish comm width"</c:f>
              <c:strCache>
                <c:ptCount val="1"/>
                <c:pt idx="0">
                  <c:v>Finnish comm width</c:v>
                </c:pt>
              </c:strCache>
            </c:strRef>
          </c:tx>
          <c:spPr>
            <a:solidFill>
              <a:srgbClr val="ff99cc"/>
            </a:solidFill>
            <a:ln w="126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1:$M$11</c:f>
              <c:numCache>
                <c:formatCode>General</c:formatCode>
                <c:ptCount val="11"/>
                <c:pt idx="0">
                  <c:v>1.44</c:v>
                </c:pt>
                <c:pt idx="1">
                  <c:v>1.8</c:v>
                </c:pt>
                <c:pt idx="2">
                  <c:v>2.2</c:v>
                </c:pt>
                <c:pt idx="3">
                  <c:v>2.6</c:v>
                </c:pt>
                <c:pt idx="4">
                  <c:v>3</c:v>
                </c:pt>
                <c:pt idx="5">
                  <c:v>3.4</c:v>
                </c:pt>
                <c:pt idx="6">
                  <c:v>3.8</c:v>
                </c:pt>
                <c:pt idx="7">
                  <c:v>4.2</c:v>
                </c:pt>
                <c:pt idx="8">
                  <c:v>4.6</c:v>
                </c:pt>
                <c:pt idx="9">
                  <c:v>5</c:v>
                </c:pt>
                <c:pt idx="10">
                  <c:v>5.4</c:v>
                </c:pt>
              </c:numCache>
            </c:numRef>
          </c:val>
          <c:smooth val="0"/>
        </c:ser>
        <c:ser>
          <c:idx val="5"/>
          <c:order val="5"/>
          <c:tx>
            <c:strRef>
              <c:f>"Finnish comm height"</c:f>
              <c:strCache>
                <c:ptCount val="1"/>
                <c:pt idx="0">
                  <c:v>Finnish comm height</c:v>
                </c:pt>
              </c:strCache>
            </c:strRef>
          </c:tx>
          <c:spPr>
            <a:solidFill>
              <a:srgbClr val="333300"/>
            </a:solidFill>
            <a:ln w="126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2:$M$12</c:f>
              <c:numCache>
                <c:formatCode>General</c:formatCode>
                <c:ptCount val="11"/>
                <c:pt idx="0">
                  <c:v>1.952</c:v>
                </c:pt>
                <c:pt idx="1">
                  <c:v>2.42</c:v>
                </c:pt>
                <c:pt idx="2">
                  <c:v>2.94</c:v>
                </c:pt>
                <c:pt idx="3">
                  <c:v>3.46</c:v>
                </c:pt>
                <c:pt idx="4">
                  <c:v>3.98</c:v>
                </c:pt>
                <c:pt idx="5">
                  <c:v>4.5</c:v>
                </c:pt>
                <c:pt idx="6">
                  <c:v>5.02</c:v>
                </c:pt>
                <c:pt idx="7">
                  <c:v>5.54</c:v>
                </c:pt>
                <c:pt idx="8">
                  <c:v>6.06</c:v>
                </c:pt>
                <c:pt idx="9">
                  <c:v>6.58</c:v>
                </c:pt>
                <c:pt idx="10">
                  <c:v>7.1</c:v>
                </c:pt>
              </c:numCache>
            </c:numRef>
          </c:val>
          <c:smooth val="0"/>
        </c:ser>
        <c:ser>
          <c:idx val="6"/>
          <c:order val="6"/>
          <c:tx>
            <c:strRef>
              <c:f>"Finnish small width"</c:f>
              <c:strCache>
                <c:ptCount val="1"/>
                <c:pt idx="0">
                  <c:v>Finnish small width</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3:$M$13</c:f>
              <c:numCache>
                <c:formatCode>General</c:formatCode>
                <c:ptCount val="11"/>
                <c:pt idx="0">
                  <c:v>0.94</c:v>
                </c:pt>
                <c:pt idx="1">
                  <c:v>1.3</c:v>
                </c:pt>
                <c:pt idx="2">
                  <c:v>1.7</c:v>
                </c:pt>
                <c:pt idx="3">
                  <c:v>2.1</c:v>
                </c:pt>
                <c:pt idx="4">
                  <c:v>2.5</c:v>
                </c:pt>
                <c:pt idx="5">
                  <c:v>2.9</c:v>
                </c:pt>
                <c:pt idx="6">
                  <c:v>3.3</c:v>
                </c:pt>
                <c:pt idx="7">
                  <c:v>3.7</c:v>
                </c:pt>
                <c:pt idx="8">
                  <c:v>4.1</c:v>
                </c:pt>
                <c:pt idx="9">
                  <c:v>4.5</c:v>
                </c:pt>
                <c:pt idx="10">
                  <c:v>4.9</c:v>
                </c:pt>
              </c:numCache>
            </c:numRef>
          </c:val>
          <c:smooth val="0"/>
        </c:ser>
        <c:ser>
          <c:idx val="7"/>
          <c:order val="7"/>
          <c:tx>
            <c:strRef>
              <c:f>"Finnish small height"</c:f>
              <c:strCache>
                <c:ptCount val="1"/>
                <c:pt idx="0">
                  <c:v>Finnish small height</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4:$M$14</c:f>
              <c:numCache>
                <c:formatCode>General</c:formatCode>
                <c:ptCount val="11"/>
                <c:pt idx="0">
                  <c:v>1.352</c:v>
                </c:pt>
                <c:pt idx="1">
                  <c:v>1.82</c:v>
                </c:pt>
                <c:pt idx="2">
                  <c:v>2.34</c:v>
                </c:pt>
                <c:pt idx="3">
                  <c:v>2.86</c:v>
                </c:pt>
                <c:pt idx="4">
                  <c:v>3.38</c:v>
                </c:pt>
                <c:pt idx="5">
                  <c:v>3.9</c:v>
                </c:pt>
                <c:pt idx="6">
                  <c:v>4.42</c:v>
                </c:pt>
                <c:pt idx="7">
                  <c:v>4.94</c:v>
                </c:pt>
                <c:pt idx="8">
                  <c:v>5.46</c:v>
                </c:pt>
                <c:pt idx="9">
                  <c:v>5.98</c:v>
                </c:pt>
                <c:pt idx="10">
                  <c:v>6.5</c:v>
                </c:pt>
              </c:numCache>
            </c:numRef>
          </c:val>
          <c:smooth val="0"/>
        </c:ser>
        <c:ser>
          <c:idx val="8"/>
          <c:order val="8"/>
          <c:spPr>
            <a:solidFill>
              <a:srgbClr val="ccccff"/>
            </a:solidFill>
            <a:ln w="126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7:$M$7</c:f>
              <c:numCache>
                <c:formatCode>General</c:formatCode>
                <c:ptCount val="11"/>
                <c:pt idx="0">
                  <c:v>0.7</c:v>
                </c:pt>
                <c:pt idx="1">
                  <c:v>0.9</c:v>
                </c:pt>
                <c:pt idx="2">
                  <c:v>1.2</c:v>
                </c:pt>
                <c:pt idx="3">
                  <c:v>1.6</c:v>
                </c:pt>
                <c:pt idx="4">
                  <c:v>2.1</c:v>
                </c:pt>
                <c:pt idx="5">
                  <c:v>2.9</c:v>
                </c:pt>
                <c:pt idx="6">
                  <c:v>3.9</c:v>
                </c:pt>
                <c:pt idx="7">
                  <c:v>5.3</c:v>
                </c:pt>
                <c:pt idx="8">
                  <c:v>7.1</c:v>
                </c:pt>
                <c:pt idx="9">
                  <c:v>9.6</c:v>
                </c:pt>
                <c:pt idx="10">
                  <c:v>12.9</c:v>
                </c:pt>
              </c:numCache>
            </c:numRef>
          </c:val>
          <c:smooth val="0"/>
        </c:ser>
        <c:ser>
          <c:idx val="9"/>
          <c:order val="9"/>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8:$M$8</c:f>
              <c:numCache>
                <c:formatCode>General</c:formatCode>
                <c:ptCount val="11"/>
                <c:pt idx="0">
                  <c:v>1</c:v>
                </c:pt>
                <c:pt idx="1">
                  <c:v>1.3</c:v>
                </c:pt>
                <c:pt idx="2">
                  <c:v>1.8</c:v>
                </c:pt>
                <c:pt idx="3">
                  <c:v>2.4</c:v>
                </c:pt>
                <c:pt idx="4">
                  <c:v>3.2</c:v>
                </c:pt>
                <c:pt idx="5">
                  <c:v>4.3</c:v>
                </c:pt>
                <c:pt idx="6">
                  <c:v>5.8</c:v>
                </c:pt>
                <c:pt idx="7">
                  <c:v>7.9</c:v>
                </c:pt>
                <c:pt idx="8">
                  <c:v>10.6</c:v>
                </c:pt>
                <c:pt idx="9">
                  <c:v>14.4</c:v>
                </c:pt>
                <c:pt idx="10">
                  <c:v>19.4</c:v>
                </c:pt>
              </c:numCache>
            </c:numRef>
          </c:val>
          <c:smooth val="0"/>
        </c:ser>
        <c:ser>
          <c:idx val="10"/>
          <c:order val="10"/>
          <c:tx>
            <c:strRef>
              <c:f>"Height 3', ratio 1:1.5: width= =Russian width"</c:f>
              <c:strCache>
                <c:ptCount val="1"/>
                <c:pt idx="0">
                  <c:v>Height 3', ratio 1:1.5: width= =Russian width</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5:$M$15</c:f>
              <c:numCache>
                <c:formatCode>General</c:formatCode>
                <c:ptCount val="11"/>
                <c:pt idx="0">
                  <c:v>0.0581776565014181</c:v>
                </c:pt>
                <c:pt idx="1">
                  <c:v>0.581776565014181</c:v>
                </c:pt>
                <c:pt idx="2">
                  <c:v>1.16355313002836</c:v>
                </c:pt>
                <c:pt idx="3">
                  <c:v>1.74532969504254</c:v>
                </c:pt>
                <c:pt idx="4">
                  <c:v>2.32710626005672</c:v>
                </c:pt>
                <c:pt idx="5">
                  <c:v>2.9088828250709</c:v>
                </c:pt>
                <c:pt idx="6">
                  <c:v>3.49065939008509</c:v>
                </c:pt>
                <c:pt idx="7">
                  <c:v>4.07243595509927</c:v>
                </c:pt>
                <c:pt idx="8">
                  <c:v>4.65421252011345</c:v>
                </c:pt>
                <c:pt idx="9">
                  <c:v>5.23598908512763</c:v>
                </c:pt>
                <c:pt idx="10">
                  <c:v>5.81776565014181</c:v>
                </c:pt>
              </c:numCache>
            </c:numRef>
          </c:val>
          <c:smooth val="0"/>
        </c:ser>
        <c:ser>
          <c:idx val="11"/>
          <c:order val="11"/>
          <c:tx>
            <c:strRef>
              <c:f>"Height 3', ratio 1:1.5: height"</c:f>
              <c:strCache>
                <c:ptCount val="1"/>
                <c:pt idx="0">
                  <c:v>Height 3', ratio 1:1.5: heigh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eht1!$C$16:$M$16</c:f>
              <c:numCache>
                <c:formatCode>General</c:formatCode>
                <c:ptCount val="11"/>
                <c:pt idx="0">
                  <c:v>0.0872664847521271</c:v>
                </c:pt>
                <c:pt idx="1">
                  <c:v>0.872664847521271</c:v>
                </c:pt>
                <c:pt idx="2">
                  <c:v>1.74532969504254</c:v>
                </c:pt>
                <c:pt idx="3">
                  <c:v>2.61799454256381</c:v>
                </c:pt>
                <c:pt idx="4">
                  <c:v>3.49065939008509</c:v>
                </c:pt>
                <c:pt idx="5">
                  <c:v>4.36332423760636</c:v>
                </c:pt>
                <c:pt idx="6">
                  <c:v>5.23598908512763</c:v>
                </c:pt>
                <c:pt idx="7">
                  <c:v>6.1086539326489</c:v>
                </c:pt>
                <c:pt idx="8">
                  <c:v>6.98131878017017</c:v>
                </c:pt>
                <c:pt idx="9">
                  <c:v>7.85398362769144</c:v>
                </c:pt>
                <c:pt idx="10">
                  <c:v>8.72664847521271</c:v>
                </c:pt>
              </c:numCache>
            </c:numRef>
          </c:val>
          <c:smooth val="0"/>
        </c:ser>
        <c:hiLowLines>
          <c:spPr>
            <a:ln w="0">
              <a:noFill/>
            </a:ln>
          </c:spPr>
        </c:hiLowLines>
        <c:marker val="0"/>
        <c:axId val="57861149"/>
        <c:axId val="93336791"/>
      </c:lineChart>
      <c:catAx>
        <c:axId val="57861149"/>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Distance (km)</a:t>
                </a:r>
              </a:p>
            </c:rich>
          </c:tx>
          <c:layout>
            <c:manualLayout>
              <c:xMode val="edge"/>
              <c:yMode val="edge"/>
              <c:x val="0.354451831573459"/>
              <c:y val="0.92682321812469"/>
            </c:manualLayout>
          </c:layout>
          <c:overlay val="0"/>
          <c:spPr>
            <a:noFill/>
            <a:ln w="0">
              <a:noFill/>
            </a:ln>
          </c:spPr>
        </c:title>
        <c:numFmt formatCode="General" sourceLinked="1"/>
        <c:majorTickMark val="out"/>
        <c:minorTickMark val="none"/>
        <c:tickLblPos val="nextTo"/>
        <c:spPr>
          <a:ln w="0">
            <a:solidFill>
              <a:srgbClr val="c0c0c0"/>
            </a:solidFill>
          </a:ln>
        </c:spPr>
        <c:txPr>
          <a:bodyPr/>
          <a:lstStyle/>
          <a:p>
            <a:pPr>
              <a:defRPr b="0" sz="900" spc="-1" strike="noStrike">
                <a:solidFill>
                  <a:srgbClr val="333333"/>
                </a:solidFill>
                <a:latin typeface="Calibri"/>
              </a:defRPr>
            </a:pPr>
          </a:p>
        </c:txPr>
        <c:crossAx val="93336791"/>
        <c:crossesAt val="0"/>
        <c:auto val="1"/>
        <c:lblAlgn val="ctr"/>
        <c:lblOffset val="100"/>
        <c:noMultiLvlLbl val="0"/>
      </c:catAx>
      <c:valAx>
        <c:axId val="93336791"/>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Width/height of daymark (m)</a:t>
                </a:r>
              </a:p>
            </c:rich>
          </c:tx>
          <c:layout>
            <c:manualLayout>
              <c:xMode val="edge"/>
              <c:yMode val="edge"/>
              <c:x val="0.0120801286229522"/>
              <c:y val="-0.0264594013560443"/>
            </c:manualLayout>
          </c:layout>
          <c:overlay val="0"/>
          <c:spPr>
            <a:noFill/>
            <a:ln w="0">
              <a:noFill/>
            </a:ln>
          </c:spPr>
        </c:title>
        <c:numFmt formatCode="0.0" sourceLinked="1"/>
        <c:majorTickMark val="out"/>
        <c:minorTickMark val="none"/>
        <c:tickLblPos val="nextTo"/>
        <c:spPr>
          <a:ln w="0">
            <a:noFill/>
          </a:ln>
        </c:spPr>
        <c:txPr>
          <a:bodyPr/>
          <a:lstStyle/>
          <a:p>
            <a:pPr>
              <a:defRPr b="0" sz="900" spc="-1" strike="noStrike">
                <a:solidFill>
                  <a:srgbClr val="333333"/>
                </a:solidFill>
                <a:latin typeface="Calibri"/>
              </a:defRPr>
            </a:pPr>
          </a:p>
        </c:txPr>
        <c:crossAx val="57861149"/>
        <c:crossesAt val="1"/>
        <c:crossBetween val="midCat"/>
      </c:valAx>
      <c:spPr>
        <a:noFill/>
        <a:ln w="12600">
          <a:noFill/>
        </a:ln>
      </c:spPr>
    </c:plotArea>
    <c:legend>
      <c:legendPos val="r"/>
      <c:layout>
        <c:manualLayout>
          <c:xMode val="edge"/>
          <c:yMode val="edge"/>
          <c:x val="0.758267066440707"/>
          <c:y val="0.154870183562097"/>
          <c:w val="0.228392647633946"/>
          <c:h val="0.77005126509012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67040</xdr:colOff>
      <xdr:row>18</xdr:row>
      <xdr:rowOff>52200</xdr:rowOff>
    </xdr:from>
    <xdr:to>
      <xdr:col>23</xdr:col>
      <xdr:colOff>237600</xdr:colOff>
      <xdr:row>42</xdr:row>
      <xdr:rowOff>62280</xdr:rowOff>
    </xdr:to>
    <xdr:graphicFrame>
      <xdr:nvGraphicFramePr>
        <xdr:cNvPr id="0" name="Diagramm 1"/>
        <xdr:cNvGraphicFramePr/>
      </xdr:nvGraphicFramePr>
      <xdr:xfrm>
        <a:off x="7052400" y="3319920"/>
        <a:ext cx="828432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2" activeCellId="0" sqref="P12"/>
    </sheetView>
  </sheetViews>
  <sheetFormatPr defaultColWidth="8.96484375" defaultRowHeight="14.25" zeroHeight="false" outlineLevelRow="0" outlineLevelCol="0"/>
  <cols>
    <col collapsed="false" customWidth="true" hidden="false" outlineLevel="0" max="1" min="1" style="0" width="12.72"/>
    <col collapsed="false" customWidth="true" hidden="false" outlineLevel="0" max="2" min="2" style="0" width="13.25"/>
  </cols>
  <sheetData>
    <row r="1" customFormat="false" ht="14.25" hidden="false" customHeight="false" outlineLevel="0" collapsed="false">
      <c r="N1" s="0" t="s">
        <v>0</v>
      </c>
    </row>
    <row r="2" customFormat="false" ht="14.25" hidden="false" customHeight="false" outlineLevel="0" collapsed="false">
      <c r="A2" s="1" t="s">
        <v>1</v>
      </c>
    </row>
    <row r="4" customFormat="false" ht="14.65" hidden="false" customHeight="false" outlineLevel="0" collapsed="false">
      <c r="A4" s="2" t="s">
        <v>2</v>
      </c>
      <c r="B4" s="2"/>
      <c r="C4" s="2" t="n">
        <v>0.1</v>
      </c>
      <c r="D4" s="2" t="n">
        <v>1</v>
      </c>
      <c r="E4" s="2" t="n">
        <v>2</v>
      </c>
      <c r="F4" s="2" t="n">
        <v>3</v>
      </c>
      <c r="G4" s="2" t="n">
        <v>4</v>
      </c>
      <c r="H4" s="2" t="n">
        <v>5</v>
      </c>
      <c r="I4" s="2" t="n">
        <v>6</v>
      </c>
      <c r="J4" s="2" t="n">
        <v>7</v>
      </c>
      <c r="K4" s="2" t="n">
        <v>8</v>
      </c>
      <c r="L4" s="2" t="n">
        <v>9</v>
      </c>
      <c r="M4" s="2" t="n">
        <v>10</v>
      </c>
      <c r="N4" s="3"/>
    </row>
    <row r="5" customFormat="false" ht="14.65" hidden="false" customHeight="false" outlineLevel="0" collapsed="false">
      <c r="A5" s="1" t="s">
        <v>3</v>
      </c>
      <c r="B5" s="1" t="s">
        <v>4</v>
      </c>
      <c r="C5" s="4" t="n">
        <v>0.7</v>
      </c>
      <c r="D5" s="4" t="n">
        <v>0.9</v>
      </c>
      <c r="E5" s="5" t="n">
        <v>1.1</v>
      </c>
      <c r="F5" s="5" t="n">
        <v>1.3</v>
      </c>
      <c r="G5" s="5" t="n">
        <v>1.5</v>
      </c>
      <c r="H5" s="5" t="n">
        <v>1.8</v>
      </c>
      <c r="I5" s="5" t="n">
        <v>2.2</v>
      </c>
      <c r="J5" s="5" t="n">
        <v>2.7</v>
      </c>
      <c r="K5" s="5" t="n">
        <v>3.2</v>
      </c>
      <c r="L5" s="5" t="n">
        <v>3.9</v>
      </c>
      <c r="M5" s="5" t="n">
        <v>4.7</v>
      </c>
      <c r="O5" s="6"/>
    </row>
    <row r="6" customFormat="false" ht="14.25" hidden="false" customHeight="false" outlineLevel="0" collapsed="false">
      <c r="A6" s="7" t="s">
        <v>5</v>
      </c>
      <c r="B6" s="7" t="s">
        <v>6</v>
      </c>
      <c r="C6" s="8" t="n">
        <v>1.1</v>
      </c>
      <c r="D6" s="8" t="n">
        <v>1.3</v>
      </c>
      <c r="E6" s="9" t="n">
        <v>1.6</v>
      </c>
      <c r="F6" s="9" t="n">
        <v>1.9</v>
      </c>
      <c r="G6" s="9" t="n">
        <v>2.3</v>
      </c>
      <c r="H6" s="9" t="n">
        <v>2.8</v>
      </c>
      <c r="I6" s="9" t="n">
        <v>3.3</v>
      </c>
      <c r="J6" s="10" t="n">
        <v>4</v>
      </c>
      <c r="K6" s="9" t="n">
        <v>4.8</v>
      </c>
      <c r="L6" s="9" t="n">
        <v>5.8</v>
      </c>
      <c r="M6" s="10" t="n">
        <v>7</v>
      </c>
    </row>
    <row r="7" customFormat="false" ht="14.25" hidden="false" customHeight="false" outlineLevel="0" collapsed="false">
      <c r="A7" s="11" t="s">
        <v>3</v>
      </c>
      <c r="B7" s="1" t="s">
        <v>4</v>
      </c>
      <c r="C7" s="12" t="n">
        <v>0.7</v>
      </c>
      <c r="D7" s="4" t="n">
        <v>0.9</v>
      </c>
      <c r="E7" s="13" t="n">
        <v>1.2</v>
      </c>
      <c r="F7" s="13" t="n">
        <v>1.6</v>
      </c>
      <c r="G7" s="13" t="n">
        <v>2.1</v>
      </c>
      <c r="H7" s="13" t="n">
        <v>2.9</v>
      </c>
      <c r="I7" s="13" t="n">
        <v>3.9</v>
      </c>
      <c r="J7" s="13" t="n">
        <v>5.3</v>
      </c>
      <c r="K7" s="13" t="n">
        <v>7.1</v>
      </c>
      <c r="L7" s="13" t="n">
        <v>9.6</v>
      </c>
      <c r="M7" s="13" t="n">
        <v>12.9</v>
      </c>
    </row>
    <row r="8" customFormat="false" ht="14.25" hidden="false" customHeight="false" outlineLevel="0" collapsed="false">
      <c r="A8" s="14" t="s">
        <v>7</v>
      </c>
      <c r="B8" s="7" t="s">
        <v>6</v>
      </c>
      <c r="C8" s="15" t="n">
        <v>1</v>
      </c>
      <c r="D8" s="8" t="n">
        <v>1.3</v>
      </c>
      <c r="E8" s="10" t="n">
        <v>1.8</v>
      </c>
      <c r="F8" s="10" t="n">
        <v>2.4</v>
      </c>
      <c r="G8" s="10" t="n">
        <v>3.2</v>
      </c>
      <c r="H8" s="10" t="n">
        <v>4.3</v>
      </c>
      <c r="I8" s="10" t="n">
        <v>5.8</v>
      </c>
      <c r="J8" s="10" t="n">
        <v>7.9</v>
      </c>
      <c r="K8" s="10" t="n">
        <v>10.6</v>
      </c>
      <c r="L8" s="10" t="n">
        <v>14.4</v>
      </c>
      <c r="M8" s="10" t="n">
        <v>19.4</v>
      </c>
    </row>
    <row r="9" customFormat="false" ht="14.25" hidden="false" customHeight="false" outlineLevel="0" collapsed="false">
      <c r="A9" s="16" t="s">
        <v>8</v>
      </c>
      <c r="B9" s="16" t="s">
        <v>4</v>
      </c>
      <c r="C9" s="17" t="n">
        <f aca="false">0.58*C4</f>
        <v>0.058</v>
      </c>
      <c r="D9" s="17" t="n">
        <f aca="false">0.58*D4</f>
        <v>0.58</v>
      </c>
      <c r="E9" s="17" t="n">
        <f aca="false">0.58*E4</f>
        <v>1.16</v>
      </c>
      <c r="F9" s="17" t="n">
        <f aca="false">0.58*F4</f>
        <v>1.74</v>
      </c>
      <c r="G9" s="17" t="n">
        <f aca="false">0.58*G4</f>
        <v>2.32</v>
      </c>
      <c r="H9" s="17" t="n">
        <f aca="false">0.58*H4</f>
        <v>2.9</v>
      </c>
      <c r="I9" s="17" t="n">
        <f aca="false">0.58*I4</f>
        <v>3.48</v>
      </c>
      <c r="J9" s="17" t="n">
        <f aca="false">0.58*J4</f>
        <v>4.06</v>
      </c>
      <c r="K9" s="17" t="n">
        <f aca="false">0.58*K4</f>
        <v>4.64</v>
      </c>
      <c r="L9" s="17" t="n">
        <f aca="false">0.58*L4</f>
        <v>5.22</v>
      </c>
      <c r="M9" s="17" t="n">
        <f aca="false">0.58*M4</f>
        <v>5.8</v>
      </c>
      <c r="N9" s="0" t="s">
        <v>9</v>
      </c>
    </row>
    <row r="10" customFormat="false" ht="14.25" hidden="false" customHeight="false" outlineLevel="0" collapsed="false">
      <c r="A10" s="7"/>
      <c r="B10" s="7" t="s">
        <v>6</v>
      </c>
      <c r="C10" s="10" t="n">
        <f aca="false">3*C9</f>
        <v>0.174</v>
      </c>
      <c r="D10" s="10" t="n">
        <f aca="false">3*D9</f>
        <v>1.74</v>
      </c>
      <c r="E10" s="10" t="n">
        <f aca="false">3*E9</f>
        <v>3.48</v>
      </c>
      <c r="F10" s="10" t="n">
        <f aca="false">3*F9</f>
        <v>5.22</v>
      </c>
      <c r="G10" s="10" t="n">
        <f aca="false">3*G9</f>
        <v>6.96</v>
      </c>
      <c r="H10" s="10" t="n">
        <f aca="false">3*H9</f>
        <v>8.7</v>
      </c>
      <c r="I10" s="10" t="n">
        <f aca="false">3*I9</f>
        <v>10.44</v>
      </c>
      <c r="J10" s="10" t="n">
        <f aca="false">3*J9</f>
        <v>12.18</v>
      </c>
      <c r="K10" s="10" t="n">
        <f aca="false">3*K9</f>
        <v>13.92</v>
      </c>
      <c r="L10" s="10" t="n">
        <f aca="false">3*L9</f>
        <v>15.66</v>
      </c>
      <c r="M10" s="10" t="n">
        <f aca="false">3*M9</f>
        <v>17.4</v>
      </c>
      <c r="N10" s="0" t="s">
        <v>10</v>
      </c>
    </row>
    <row r="11" customFormat="false" ht="14.25" hidden="false" customHeight="false" outlineLevel="0" collapsed="false">
      <c r="A11" s="18" t="s">
        <v>11</v>
      </c>
      <c r="B11" s="18" t="s">
        <v>4</v>
      </c>
      <c r="C11" s="19" t="n">
        <f aca="false">C4*1000*0.0004+1.4</f>
        <v>1.44</v>
      </c>
      <c r="D11" s="19" t="n">
        <f aca="false">D4*1000*0.0004+1.4</f>
        <v>1.8</v>
      </c>
      <c r="E11" s="19" t="n">
        <f aca="false">E4*1000*0.0004+1.4</f>
        <v>2.2</v>
      </c>
      <c r="F11" s="19" t="n">
        <f aca="false">F4*1000*0.0004+1.4</f>
        <v>2.6</v>
      </c>
      <c r="G11" s="20" t="n">
        <f aca="false">G4*1000*0.0004+1.4</f>
        <v>3</v>
      </c>
      <c r="H11" s="20" t="n">
        <f aca="false">H4*1000*0.0004+1.4</f>
        <v>3.4</v>
      </c>
      <c r="I11" s="20" t="n">
        <f aca="false">I4*1000*0.0004+1.4</f>
        <v>3.8</v>
      </c>
      <c r="J11" s="20" t="n">
        <f aca="false">J4*1000*0.0004+1.4</f>
        <v>4.2</v>
      </c>
      <c r="K11" s="20" t="n">
        <f aca="false">K4*1000*0.0004+1.4</f>
        <v>4.6</v>
      </c>
      <c r="L11" s="20" t="n">
        <f aca="false">L4*1000*0.0004+1.4</f>
        <v>5</v>
      </c>
      <c r="M11" s="20" t="n">
        <f aca="false">M4*1000*0.0004+1.4</f>
        <v>5.4</v>
      </c>
    </row>
    <row r="12" customFormat="false" ht="14.25" hidden="false" customHeight="false" outlineLevel="0" collapsed="false">
      <c r="A12" s="7" t="s">
        <v>12</v>
      </c>
      <c r="B12" s="7" t="s">
        <v>6</v>
      </c>
      <c r="C12" s="15" t="n">
        <f aca="false">C4*1000*0.00052+1.9</f>
        <v>1.952</v>
      </c>
      <c r="D12" s="15" t="n">
        <f aca="false">D4*1000*0.00052+1.9</f>
        <v>2.42</v>
      </c>
      <c r="E12" s="15" t="n">
        <f aca="false">E4*1000*0.00052+1.9</f>
        <v>2.94</v>
      </c>
      <c r="F12" s="15" t="n">
        <f aca="false">F4*1000*0.00052+1.9</f>
        <v>3.46</v>
      </c>
      <c r="G12" s="15" t="n">
        <f aca="false">G4*1000*0.00052+1.9</f>
        <v>3.98</v>
      </c>
      <c r="H12" s="10" t="n">
        <f aca="false">H4*1000*0.00052+1.9</f>
        <v>4.5</v>
      </c>
      <c r="I12" s="10" t="n">
        <f aca="false">I4*1000*0.00052+1.9</f>
        <v>5.02</v>
      </c>
      <c r="J12" s="10" t="n">
        <f aca="false">J4*1000*0.00052+1.9</f>
        <v>5.54</v>
      </c>
      <c r="K12" s="10" t="n">
        <f aca="false">K4*1000*0.00052+1.9</f>
        <v>6.06</v>
      </c>
      <c r="L12" s="10" t="n">
        <f aca="false">L4*1000*0.00052+1.9</f>
        <v>6.58</v>
      </c>
      <c r="M12" s="10" t="n">
        <f aca="false">M4*1000*0.00052+1.9</f>
        <v>7.1</v>
      </c>
    </row>
    <row r="13" customFormat="false" ht="14.25" hidden="false" customHeight="false" outlineLevel="0" collapsed="false">
      <c r="A13" s="18" t="s">
        <v>11</v>
      </c>
      <c r="B13" s="18" t="s">
        <v>4</v>
      </c>
      <c r="C13" s="19" t="n">
        <f aca="false">C4*1000*0.0004+0.9</f>
        <v>0.94</v>
      </c>
      <c r="D13" s="20" t="n">
        <f aca="false">D4*1000*0.0004+0.9</f>
        <v>1.3</v>
      </c>
      <c r="E13" s="20" t="n">
        <f aca="false">E4*1000*0.0004+0.9</f>
        <v>1.7</v>
      </c>
      <c r="F13" s="20" t="n">
        <f aca="false">F4*1000*0.0004+0.9</f>
        <v>2.1</v>
      </c>
      <c r="G13" s="20" t="n">
        <f aca="false">G4*1000*0.0004+0.9</f>
        <v>2.5</v>
      </c>
      <c r="H13" s="20" t="n">
        <f aca="false">H4*1000*0.0004+0.9</f>
        <v>2.9</v>
      </c>
      <c r="I13" s="20" t="n">
        <f aca="false">I4*1000*0.0004+0.9</f>
        <v>3.3</v>
      </c>
      <c r="J13" s="20" t="n">
        <f aca="false">J4*1000*0.0004+0.9</f>
        <v>3.7</v>
      </c>
      <c r="K13" s="20" t="n">
        <f aca="false">K4*1000*0.0004+0.9</f>
        <v>4.1</v>
      </c>
      <c r="L13" s="20" t="n">
        <f aca="false">L4*1000*0.0004+0.9</f>
        <v>4.5</v>
      </c>
      <c r="M13" s="20" t="n">
        <f aca="false">M4*1000*0.0004+0.9</f>
        <v>4.9</v>
      </c>
    </row>
    <row r="14" customFormat="false" ht="14.25" hidden="false" customHeight="false" outlineLevel="0" collapsed="false">
      <c r="A14" s="7" t="s">
        <v>13</v>
      </c>
      <c r="B14" s="7" t="s">
        <v>6</v>
      </c>
      <c r="C14" s="15" t="n">
        <f aca="false">C4*1000*0.00052+1.3</f>
        <v>1.352</v>
      </c>
      <c r="D14" s="10" t="n">
        <f aca="false">D4*1000*0.00052+1.3</f>
        <v>1.82</v>
      </c>
      <c r="E14" s="10" t="n">
        <f aca="false">E4*1000*0.00052+1.3</f>
        <v>2.34</v>
      </c>
      <c r="F14" s="10" t="n">
        <f aca="false">F4*1000*0.00052+1.3</f>
        <v>2.86</v>
      </c>
      <c r="G14" s="10" t="n">
        <f aca="false">G4*1000*0.00052+1.3</f>
        <v>3.38</v>
      </c>
      <c r="H14" s="10" t="n">
        <f aca="false">H4*1000*0.00052+1.3</f>
        <v>3.9</v>
      </c>
      <c r="I14" s="10" t="n">
        <f aca="false">I4*1000*0.00052+1.3</f>
        <v>4.42</v>
      </c>
      <c r="J14" s="10" t="n">
        <f aca="false">J4*1000*0.00052+1.3</f>
        <v>4.94</v>
      </c>
      <c r="K14" s="10" t="n">
        <f aca="false">K4*1000*0.00052+1.3</f>
        <v>5.46</v>
      </c>
      <c r="L14" s="10" t="n">
        <f aca="false">L4*1000*0.00052+1.3</f>
        <v>5.98</v>
      </c>
      <c r="M14" s="10" t="n">
        <f aca="false">M4*1000*0.00052+1.3</f>
        <v>6.5</v>
      </c>
    </row>
    <row r="15" customFormat="false" ht="14.25" hidden="false" customHeight="false" outlineLevel="0" collapsed="false">
      <c r="A15" s="16" t="s">
        <v>14</v>
      </c>
      <c r="B15" s="18" t="s">
        <v>4</v>
      </c>
      <c r="C15" s="21" t="n">
        <f aca="false">C16/1.5</f>
        <v>0.0581776565014181</v>
      </c>
      <c r="D15" s="21" t="n">
        <f aca="false">D16/1.5</f>
        <v>0.581776565014181</v>
      </c>
      <c r="E15" s="21" t="n">
        <f aca="false">E16/1.5</f>
        <v>1.16355313002836</v>
      </c>
      <c r="F15" s="21" t="n">
        <f aca="false">F16/1.5</f>
        <v>1.74532969504254</v>
      </c>
      <c r="G15" s="21" t="n">
        <f aca="false">G16/1.5</f>
        <v>2.32710626005672</v>
      </c>
      <c r="H15" s="21" t="n">
        <f aca="false">H16/1.5</f>
        <v>2.9088828250709</v>
      </c>
      <c r="I15" s="21" t="n">
        <f aca="false">I16/1.5</f>
        <v>3.49065939008509</v>
      </c>
      <c r="J15" s="21" t="n">
        <f aca="false">J16/1.5</f>
        <v>4.07243595509927</v>
      </c>
      <c r="K15" s="21" t="n">
        <f aca="false">K16/1.5</f>
        <v>4.65421252011345</v>
      </c>
      <c r="L15" s="21" t="n">
        <f aca="false">L16/1.5</f>
        <v>5.23598908512763</v>
      </c>
      <c r="M15" s="21" t="n">
        <f aca="false">M16/1.5</f>
        <v>5.81776565014181</v>
      </c>
      <c r="N15" s="0" t="s">
        <v>15</v>
      </c>
    </row>
    <row r="16" customFormat="false" ht="14.25" hidden="false" customHeight="false" outlineLevel="0" collapsed="false">
      <c r="A16" s="7" t="s">
        <v>16</v>
      </c>
      <c r="B16" s="7" t="s">
        <v>6</v>
      </c>
      <c r="C16" s="22" t="n">
        <f aca="false">C4*1000*TAN(RADIANS(3/60))</f>
        <v>0.0872664847521271</v>
      </c>
      <c r="D16" s="22" t="n">
        <f aca="false">D4*1000*TAN(RADIANS(3/60))</f>
        <v>0.872664847521271</v>
      </c>
      <c r="E16" s="22" t="n">
        <f aca="false">E4*1000*TAN(RADIANS(3/60))</f>
        <v>1.74532969504254</v>
      </c>
      <c r="F16" s="22" t="n">
        <f aca="false">F4*1000*TAN(RADIANS(3/60))</f>
        <v>2.61799454256381</v>
      </c>
      <c r="G16" s="22" t="n">
        <f aca="false">G4*1000*TAN(RADIANS(3/60))</f>
        <v>3.49065939008509</v>
      </c>
      <c r="H16" s="22" t="n">
        <f aca="false">H4*1000*TAN(RADIANS(3/60))</f>
        <v>4.36332423760636</v>
      </c>
      <c r="I16" s="22" t="n">
        <f aca="false">I4*1000*TAN(RADIANS(3/60))</f>
        <v>5.23598908512763</v>
      </c>
      <c r="J16" s="22" t="n">
        <f aca="false">J4*1000*TAN(RADIANS(3/60))</f>
        <v>6.1086539326489</v>
      </c>
      <c r="K16" s="22" t="n">
        <f aca="false">K4*1000*TAN(RADIANS(3/60))</f>
        <v>6.98131878017017</v>
      </c>
      <c r="L16" s="22" t="n">
        <f aca="false">L4*1000*TAN(RADIANS(3/60))</f>
        <v>7.85398362769144</v>
      </c>
      <c r="M16" s="22" t="n">
        <f aca="false">M4*1000*TAN(RADIANS(3/60))</f>
        <v>8.72664847521271</v>
      </c>
      <c r="N16" s="0" t="s">
        <v>17</v>
      </c>
    </row>
    <row r="17" customFormat="false" ht="14.25" hidden="false" customHeight="false" outlineLevel="0" collapsed="false">
      <c r="A17" s="23" t="s">
        <v>18</v>
      </c>
      <c r="B17" s="16"/>
      <c r="C17" s="12"/>
      <c r="D17" s="13"/>
      <c r="E17" s="13"/>
      <c r="F17" s="13"/>
      <c r="G17" s="13"/>
      <c r="H17" s="13"/>
      <c r="I17" s="13"/>
      <c r="J17" s="13"/>
      <c r="K17" s="13"/>
      <c r="L17" s="13"/>
      <c r="M17" s="13"/>
    </row>
    <row r="18" customFormat="false" ht="14.25" hidden="false" customHeight="false" outlineLevel="0" collapsed="false">
      <c r="A18" s="23" t="s">
        <v>19</v>
      </c>
      <c r="B18" s="16"/>
      <c r="C18" s="12"/>
      <c r="D18" s="13"/>
      <c r="E18" s="13"/>
      <c r="F18" s="13"/>
      <c r="G18" s="13"/>
      <c r="H18" s="13"/>
      <c r="I18" s="13"/>
      <c r="J18" s="13"/>
      <c r="K18" s="13"/>
      <c r="L18" s="13"/>
      <c r="M18" s="13"/>
    </row>
    <row r="19" customFormat="false" ht="14.25" hidden="false" customHeight="false" outlineLevel="0" collapsed="false">
      <c r="A19" s="24" t="s">
        <v>20</v>
      </c>
      <c r="F19" s="6"/>
    </row>
    <row r="20" customFormat="false" ht="14.25" hidden="false" customHeight="false" outlineLevel="0" collapsed="false">
      <c r="A20" s="25"/>
      <c r="F20" s="6"/>
    </row>
    <row r="21" customFormat="false" ht="14.25" hidden="false" customHeight="false" outlineLevel="0" collapsed="false">
      <c r="A21" s="1" t="s">
        <v>21</v>
      </c>
      <c r="D21" s="26"/>
    </row>
    <row r="22" customFormat="false" ht="14.25" hidden="false" customHeight="false" outlineLevel="0" collapsed="false">
      <c r="A22" s="0" t="s">
        <v>22</v>
      </c>
      <c r="D22" s="26"/>
    </row>
    <row r="23" customFormat="false" ht="14.25" hidden="false" customHeight="false" outlineLevel="0" collapsed="false">
      <c r="A23" s="0" t="s">
        <v>23</v>
      </c>
      <c r="D23" s="26"/>
    </row>
    <row r="24" customFormat="false" ht="14.25" hidden="false" customHeight="false" outlineLevel="0" collapsed="false">
      <c r="D24" s="26"/>
    </row>
    <row r="25" customFormat="false" ht="14.25" hidden="false" customHeight="false" outlineLevel="0" collapsed="false">
      <c r="A25" s="1" t="s">
        <v>24</v>
      </c>
    </row>
    <row r="26" customFormat="false" ht="14.25" hidden="false" customHeight="false" outlineLevel="0" collapsed="false">
      <c r="A26" s="1" t="s">
        <v>25</v>
      </c>
    </row>
    <row r="27" customFormat="false" ht="14.25" hidden="false" customHeight="false" outlineLevel="0" collapsed="false">
      <c r="A27" s="0" t="s">
        <v>26</v>
      </c>
      <c r="F27" s="17"/>
    </row>
    <row r="28" customFormat="false" ht="14.25" hidden="false" customHeight="false" outlineLevel="0" collapsed="false">
      <c r="A28" s="0" t="s">
        <v>27</v>
      </c>
      <c r="F28" s="27"/>
      <c r="G28" s="1"/>
    </row>
    <row r="29" customFormat="false" ht="14.25" hidden="false" customHeight="false" outlineLevel="0" collapsed="false">
      <c r="A29" s="1" t="s">
        <v>28</v>
      </c>
      <c r="E29" s="28"/>
      <c r="F29" s="29"/>
      <c r="G29" s="1"/>
    </row>
    <row r="30" customFormat="false" ht="14.25" hidden="false" customHeight="false" outlineLevel="0" collapsed="false">
      <c r="A30" s="0" t="s">
        <v>29</v>
      </c>
      <c r="E30" s="28"/>
      <c r="F30" s="29"/>
      <c r="G30" s="1"/>
    </row>
    <row r="32" customFormat="false" ht="14.25" hidden="false" customHeight="false" outlineLevel="0" collapsed="false">
      <c r="A32" s="1" t="s">
        <v>30</v>
      </c>
      <c r="C32" s="26"/>
      <c r="E32" s="30"/>
    </row>
    <row r="33" customFormat="false" ht="14.25" hidden="false" customHeight="false" outlineLevel="0" collapsed="false">
      <c r="A33" s="0" t="s">
        <v>31</v>
      </c>
      <c r="E33" s="30"/>
    </row>
    <row r="34" customFormat="false" ht="14.25" hidden="false" customHeight="false" outlineLevel="0" collapsed="false">
      <c r="A34" s="0" t="s">
        <v>32</v>
      </c>
    </row>
    <row r="35" customFormat="false" ht="14.25" hidden="false" customHeight="false" outlineLevel="0" collapsed="false">
      <c r="A35" s="0" t="s">
        <v>33</v>
      </c>
    </row>
    <row r="36" customFormat="false" ht="14.25" hidden="false" customHeight="false" outlineLevel="0" collapsed="false">
      <c r="A36" s="0" t="s">
        <v>34</v>
      </c>
    </row>
    <row r="37" customFormat="false" ht="14.25" hidden="false" customHeight="false" outlineLevel="0" collapsed="false">
      <c r="A37" s="0" t="s">
        <v>35</v>
      </c>
    </row>
    <row r="38" customFormat="false" ht="14.25" hidden="false" customHeight="false" outlineLevel="0" collapsed="false">
      <c r="A38" s="0" t="s">
        <v>36</v>
      </c>
    </row>
    <row r="39" customFormat="false" ht="14.25" hidden="false" customHeight="false" outlineLevel="0" collapsed="false">
      <c r="A39" s="0" t="s">
        <v>37</v>
      </c>
    </row>
    <row r="40" customFormat="false" ht="14.25" hidden="false" customHeight="false" outlineLevel="0" collapsed="false">
      <c r="A40" s="0" t="s">
        <v>38</v>
      </c>
    </row>
    <row r="41" customFormat="false" ht="14.25" hidden="false" customHeight="false" outlineLevel="0" collapsed="false">
      <c r="A41" s="0" t="s">
        <v>39</v>
      </c>
    </row>
    <row r="42" customFormat="false" ht="14.25" hidden="false" customHeight="false" outlineLevel="0" collapsed="false">
      <c r="A42" s="0" t="s">
        <v>40</v>
      </c>
    </row>
    <row r="43" customFormat="false" ht="14.25" hidden="false" customHeight="false" outlineLevel="0" collapsed="false">
      <c r="A43" s="0" t="s">
        <v>41</v>
      </c>
    </row>
    <row r="44" customFormat="false" ht="14.25" hidden="false" customHeight="false" outlineLevel="0" collapsed="false">
      <c r="A44" s="0" t="s">
        <v>42</v>
      </c>
    </row>
    <row r="45" customFormat="false" ht="14.25" hidden="false" customHeight="false" outlineLevel="0" collapsed="false">
      <c r="A45" s="0" t="s">
        <v>43</v>
      </c>
    </row>
    <row r="46" customFormat="false" ht="14.25" hidden="false" customHeight="false" outlineLevel="0" collapsed="false">
      <c r="A46" s="0" t="s">
        <v>44</v>
      </c>
    </row>
    <row r="47" customFormat="false" ht="14.25" hidden="false" customHeight="false" outlineLevel="0" collapsed="false">
      <c r="A47" s="0" t="s">
        <v>45</v>
      </c>
    </row>
    <row r="48" customFormat="false" ht="14.25" hidden="false" customHeight="false" outlineLevel="0" collapsed="false">
      <c r="A48" s="31" t="s">
        <v>46</v>
      </c>
    </row>
    <row r="50" customFormat="false" ht="14.25" hidden="false" customHeight="false" outlineLevel="0" collapsed="false">
      <c r="A50" s="0" t="s">
        <v>47</v>
      </c>
    </row>
    <row r="51" customFormat="false" ht="14.25" hidden="false" customHeight="false" outlineLevel="0" collapsed="false">
      <c r="A51" s="0" t="s">
        <v>48</v>
      </c>
    </row>
    <row r="52" customFormat="false" ht="14.25" hidden="false" customHeight="false" outlineLevel="0" collapsed="false">
      <c r="A52" s="0" t="s">
        <v>49</v>
      </c>
    </row>
    <row r="53" customFormat="false" ht="14.25" hidden="false" customHeight="false" outlineLevel="0" collapsed="false">
      <c r="A53" s="0" t="s">
        <v>50</v>
      </c>
    </row>
    <row r="54" customFormat="false" ht="14.25" hidden="false" customHeight="false" outlineLevel="0" collapsed="false">
      <c r="A54" s="0" t="s">
        <v>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10:59:36Z</dcterms:created>
  <dc:creator>Pärtel Keskküla</dc:creator>
  <dc:description/>
  <dc:language>en-US</dc:language>
  <cp:lastModifiedBy>Seamus Doyle</cp:lastModifiedBy>
  <dcterms:modified xsi:type="dcterms:W3CDTF">2017-03-11T09:41:43Z</dcterms:modified>
  <cp:revision>0</cp:revision>
  <dc:subject/>
  <dc:title/>
</cp:coreProperties>
</file>